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Copyright" sheetId="1" state="visible" r:id="rId2"/>
    <sheet name="03.4.2 Darlehenskonto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Nominalbetrag</t>
  </si>
  <si>
    <t xml:space="preserve">Durch Ändern der Parameter B1 bis B3 ändert sich die Berechnung nicht.</t>
  </si>
  <si>
    <t xml:space="preserve">Nominalzinssatz</t>
  </si>
  <si>
    <t xml:space="preserve">Aufgabenstellung: Stellen Sie den Bezug her zw. Den Parametern </t>
  </si>
  <si>
    <t xml:space="preserve">Anfänglicher Tilgungssatz</t>
  </si>
  <si>
    <t xml:space="preserve"> und der Berechnung. Testen Sie Ihr Excel-Blatt mit den Daten aus § 3.3.</t>
  </si>
  <si>
    <t xml:space="preserve">Laufzeit </t>
  </si>
  <si>
    <t xml:space="preserve">Jahre</t>
  </si>
  <si>
    <t xml:space="preserve">Rate jährlich:</t>
  </si>
  <si>
    <t xml:space="preserve">Rate monatlich:</t>
  </si>
  <si>
    <t xml:space="preserve">Monat</t>
  </si>
  <si>
    <t xml:space="preserve">Restschuld Beginn Periode</t>
  </si>
  <si>
    <t xml:space="preserve">Rate</t>
  </si>
  <si>
    <t xml:space="preserve">Zins</t>
  </si>
  <si>
    <t xml:space="preserve">Tilgung</t>
  </si>
  <si>
    <t xml:space="preserve">Restschuld Ende Peri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0.00%"/>
    <numFmt numFmtId="167" formatCode="0%"/>
    <numFmt numFmtId="168" formatCode="_-* #,##0.00&quot; €&quot;_-;\-* #,##0.00&quot; €&quot;_-;_-* \-??&quot; €&quot;_-;_-@_-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4" activeCellId="0" sqref="D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4.56"/>
    <col collapsed="false" customWidth="true" hidden="false" outlineLevel="0" max="3" min="3" style="0" width="13.14"/>
    <col collapsed="false" customWidth="true" hidden="false" outlineLevel="0" max="4" min="4" style="0" width="10.56"/>
    <col collapsed="false" customWidth="true" hidden="false" outlineLevel="0" max="5" min="5" style="0" width="13.7"/>
    <col collapsed="false" customWidth="true" hidden="false" outlineLevel="0" max="6" min="6" style="0" width="14.85"/>
    <col collapsed="false" customWidth="true" hidden="false" outlineLevel="0" max="7" min="7" style="0" width="27.56"/>
    <col collapsed="false" customWidth="true" hidden="false" outlineLevel="0" max="8" min="8" style="0" width="5.85"/>
  </cols>
  <sheetData>
    <row r="1" customFormat="false" ht="15" hidden="false" customHeight="false" outlineLevel="0" collapsed="false">
      <c r="A1" s="3" t="s">
        <v>17</v>
      </c>
      <c r="B1" s="4" t="n">
        <v>100000</v>
      </c>
      <c r="D1" s="5" t="s">
        <v>18</v>
      </c>
      <c r="E1" s="6"/>
      <c r="F1" s="6"/>
      <c r="G1" s="7"/>
    </row>
    <row r="2" customFormat="false" ht="15" hidden="false" customHeight="false" outlineLevel="0" collapsed="false">
      <c r="A2" s="3" t="s">
        <v>19</v>
      </c>
      <c r="B2" s="8" t="n">
        <v>0.0525</v>
      </c>
      <c r="D2" s="9" t="s">
        <v>20</v>
      </c>
      <c r="E2" s="10"/>
      <c r="F2" s="10"/>
      <c r="G2" s="11"/>
    </row>
    <row r="3" customFormat="false" ht="15.75" hidden="false" customHeight="false" outlineLevel="0" collapsed="false">
      <c r="A3" s="3" t="s">
        <v>21</v>
      </c>
      <c r="B3" s="12" t="n">
        <v>0.01</v>
      </c>
      <c r="D3" s="13" t="s">
        <v>22</v>
      </c>
      <c r="E3" s="14"/>
      <c r="F3" s="14"/>
      <c r="G3" s="15"/>
    </row>
    <row r="4" customFormat="false" ht="15" hidden="false" customHeight="false" outlineLevel="0" collapsed="false">
      <c r="A4" s="0" t="s">
        <v>23</v>
      </c>
      <c r="B4" s="0" t="n">
        <v>10</v>
      </c>
      <c r="C4" s="0" t="s">
        <v>24</v>
      </c>
    </row>
    <row r="6" customFormat="false" ht="15" hidden="false" customHeight="false" outlineLevel="0" collapsed="false">
      <c r="A6" s="0" t="s">
        <v>25</v>
      </c>
      <c r="B6" s="16" t="n">
        <v>6250</v>
      </c>
    </row>
    <row r="7" customFormat="false" ht="15" hidden="false" customHeight="false" outlineLevel="0" collapsed="false">
      <c r="A7" s="0" t="s">
        <v>26</v>
      </c>
      <c r="B7" s="16" t="n">
        <v>520.833333333333</v>
      </c>
    </row>
    <row r="10" s="17" customFormat="true" ht="30" hidden="false" customHeight="false" outlineLevel="0" collapsed="false">
      <c r="A10" s="17" t="s">
        <v>27</v>
      </c>
      <c r="B10" s="18" t="s">
        <v>28</v>
      </c>
      <c r="C10" s="17" t="s">
        <v>29</v>
      </c>
      <c r="D10" s="17" t="s">
        <v>30</v>
      </c>
      <c r="E10" s="17" t="s">
        <v>31</v>
      </c>
      <c r="F10" s="18" t="s">
        <v>32</v>
      </c>
    </row>
    <row r="11" s="1" customFormat="true" ht="15" hidden="false" customHeight="false" outlineLevel="0" collapsed="false">
      <c r="A11" s="19" t="n">
        <v>0</v>
      </c>
      <c r="B11" s="20"/>
      <c r="C11" s="20"/>
      <c r="D11" s="20"/>
      <c r="E11" s="20"/>
      <c r="F11" s="21" t="n">
        <f aca="false">B1</f>
        <v>100000</v>
      </c>
    </row>
    <row r="12" customFormat="false" ht="15" hidden="false" customHeight="false" outlineLevel="0" collapsed="false">
      <c r="A12" s="19" t="n">
        <v>1</v>
      </c>
      <c r="B12" s="21" t="n">
        <v>100000</v>
      </c>
      <c r="C12" s="22" t="n">
        <v>520.833333333333</v>
      </c>
      <c r="D12" s="21" t="n">
        <f aca="false">B12*5.25%/12</f>
        <v>437.5</v>
      </c>
      <c r="E12" s="22" t="n">
        <f aca="false">C12-D12</f>
        <v>83.3333333333334</v>
      </c>
      <c r="F12" s="21" t="n">
        <f aca="false">B12-E12</f>
        <v>99916.6666666667</v>
      </c>
    </row>
    <row r="13" customFormat="false" ht="15" hidden="false" customHeight="false" outlineLevel="0" collapsed="false">
      <c r="A13" s="19" t="n">
        <v>2</v>
      </c>
      <c r="B13" s="21" t="n">
        <v>100001</v>
      </c>
      <c r="C13" s="22" t="n">
        <v>521.833333333333</v>
      </c>
      <c r="D13" s="21" t="n">
        <f aca="false">B13*5.25%/12</f>
        <v>437.504375</v>
      </c>
      <c r="E13" s="22" t="n">
        <f aca="false">C13-D13</f>
        <v>84.3289583333331</v>
      </c>
      <c r="F13" s="21" t="n">
        <f aca="false">B13-E13</f>
        <v>99916.6710416667</v>
      </c>
    </row>
    <row r="14" customFormat="false" ht="15" hidden="false" customHeight="false" outlineLevel="0" collapsed="false">
      <c r="A14" s="19" t="n">
        <v>3</v>
      </c>
      <c r="B14" s="21" t="n">
        <v>100002</v>
      </c>
      <c r="C14" s="22" t="n">
        <v>522.833333333333</v>
      </c>
      <c r="D14" s="21" t="n">
        <f aca="false">B14*5.25%/12</f>
        <v>437.50875</v>
      </c>
      <c r="E14" s="22" t="n">
        <f aca="false">C14-D14</f>
        <v>85.3245833333331</v>
      </c>
      <c r="F14" s="21" t="n">
        <f aca="false">B14-E14</f>
        <v>99916.6754166667</v>
      </c>
    </row>
    <row r="15" customFormat="false" ht="15" hidden="false" customHeight="false" outlineLevel="0" collapsed="false">
      <c r="A15" s="19" t="n">
        <v>4</v>
      </c>
      <c r="B15" s="21" t="n">
        <v>100003</v>
      </c>
      <c r="C15" s="22" t="n">
        <v>523.833333333333</v>
      </c>
      <c r="D15" s="21" t="n">
        <f aca="false">B15*5.25%/12</f>
        <v>437.513125</v>
      </c>
      <c r="E15" s="22" t="n">
        <f aca="false">C15-D15</f>
        <v>86.320208333333</v>
      </c>
      <c r="F15" s="21" t="n">
        <f aca="false">B15-E15</f>
        <v>99916.6797916667</v>
      </c>
    </row>
    <row r="16" customFormat="false" ht="15" hidden="false" customHeight="false" outlineLevel="0" collapsed="false">
      <c r="A16" s="19" t="n">
        <v>5</v>
      </c>
      <c r="B16" s="21" t="n">
        <v>100004</v>
      </c>
      <c r="C16" s="22" t="n">
        <v>524.833333333333</v>
      </c>
      <c r="D16" s="21" t="n">
        <f aca="false">B16*5.25%/12</f>
        <v>437.5175</v>
      </c>
      <c r="E16" s="22" t="n">
        <f aca="false">C16-D16</f>
        <v>87.3158333333331</v>
      </c>
      <c r="F16" s="21" t="n">
        <f aca="false">B16-E16</f>
        <v>99916.6841666667</v>
      </c>
    </row>
    <row r="17" customFormat="false" ht="15" hidden="false" customHeight="false" outlineLevel="0" collapsed="false">
      <c r="A17" s="19" t="n">
        <v>6</v>
      </c>
      <c r="B17" s="21" t="n">
        <v>100005</v>
      </c>
      <c r="C17" s="22" t="n">
        <v>525.833333333333</v>
      </c>
      <c r="D17" s="21" t="n">
        <f aca="false">B17*5.25%/12</f>
        <v>437.521875</v>
      </c>
      <c r="E17" s="22" t="n">
        <f aca="false">C17-D17</f>
        <v>88.3114583333331</v>
      </c>
      <c r="F17" s="21" t="n">
        <f aca="false">B17-E17</f>
        <v>99916.6885416667</v>
      </c>
    </row>
    <row r="18" customFormat="false" ht="15" hidden="false" customHeight="false" outlineLevel="0" collapsed="false">
      <c r="A18" s="19" t="n">
        <v>7</v>
      </c>
      <c r="B18" s="21" t="n">
        <v>100006</v>
      </c>
      <c r="C18" s="22" t="n">
        <v>526.833333333333</v>
      </c>
      <c r="D18" s="21" t="n">
        <f aca="false">B18*5.25%/12</f>
        <v>437.52625</v>
      </c>
      <c r="E18" s="22" t="n">
        <f aca="false">C18-D18</f>
        <v>89.3070833333331</v>
      </c>
      <c r="F18" s="21" t="n">
        <f aca="false">B18-E18</f>
        <v>99916.6929166667</v>
      </c>
    </row>
    <row r="19" customFormat="false" ht="15" hidden="false" customHeight="false" outlineLevel="0" collapsed="false">
      <c r="A19" s="19" t="n">
        <v>8</v>
      </c>
      <c r="B19" s="21" t="n">
        <v>100007</v>
      </c>
      <c r="C19" s="22" t="n">
        <v>527.833333333333</v>
      </c>
      <c r="D19" s="21" t="n">
        <f aca="false">B19*5.25%/12</f>
        <v>437.530625</v>
      </c>
      <c r="E19" s="22" t="n">
        <f aca="false">C19-D19</f>
        <v>90.3027083333331</v>
      </c>
      <c r="F19" s="21" t="n">
        <f aca="false">B19-E19</f>
        <v>99916.6972916667</v>
      </c>
    </row>
    <row r="20" customFormat="false" ht="15" hidden="false" customHeight="false" outlineLevel="0" collapsed="false">
      <c r="A20" s="19" t="n">
        <v>9</v>
      </c>
      <c r="B20" s="21" t="n">
        <v>100008</v>
      </c>
      <c r="C20" s="22" t="n">
        <v>528.833333333333</v>
      </c>
      <c r="D20" s="21" t="n">
        <f aca="false">B20*5.25%/12</f>
        <v>437.535</v>
      </c>
      <c r="E20" s="22" t="n">
        <f aca="false">C20-D20</f>
        <v>91.298333333333</v>
      </c>
      <c r="F20" s="21" t="n">
        <f aca="false">B20-E20</f>
        <v>99916.7016666667</v>
      </c>
    </row>
    <row r="21" customFormat="false" ht="15" hidden="false" customHeight="false" outlineLevel="0" collapsed="false">
      <c r="A21" s="19" t="n">
        <v>10</v>
      </c>
      <c r="B21" s="21" t="n">
        <v>100009</v>
      </c>
      <c r="C21" s="22" t="n">
        <v>529.833333333333</v>
      </c>
      <c r="D21" s="21" t="n">
        <f aca="false">B21*5.25%/12</f>
        <v>437.539375</v>
      </c>
      <c r="E21" s="22" t="n">
        <f aca="false">C21-D21</f>
        <v>92.293958333333</v>
      </c>
      <c r="F21" s="21" t="n">
        <f aca="false">B21-E21</f>
        <v>99916.7060416667</v>
      </c>
    </row>
    <row r="22" customFormat="false" ht="15" hidden="false" customHeight="false" outlineLevel="0" collapsed="false">
      <c r="A22" s="19" t="n">
        <v>11</v>
      </c>
      <c r="B22" s="21" t="n">
        <v>100010</v>
      </c>
      <c r="C22" s="22" t="n">
        <v>530.833333333333</v>
      </c>
      <c r="D22" s="21" t="n">
        <f aca="false">B22*5.25%/12</f>
        <v>437.54375</v>
      </c>
      <c r="E22" s="22" t="n">
        <f aca="false">C22-D22</f>
        <v>93.289583333333</v>
      </c>
      <c r="F22" s="21" t="n">
        <f aca="false">B22-E22</f>
        <v>99916.7104166667</v>
      </c>
    </row>
    <row r="23" customFormat="false" ht="15" hidden="false" customHeight="false" outlineLevel="0" collapsed="false">
      <c r="A23" s="19" t="n">
        <v>12</v>
      </c>
      <c r="B23" s="21" t="n">
        <v>100011</v>
      </c>
      <c r="C23" s="22" t="n">
        <v>531.833333333333</v>
      </c>
      <c r="D23" s="21" t="n">
        <f aca="false">B23*5.25%/12</f>
        <v>437.548125</v>
      </c>
      <c r="E23" s="22" t="n">
        <f aca="false">C23-D23</f>
        <v>94.2852083333331</v>
      </c>
      <c r="F23" s="21" t="n">
        <f aca="false">B23-E23</f>
        <v>99916.7147916667</v>
      </c>
    </row>
    <row r="24" customFormat="false" ht="15" hidden="false" customHeight="false" outlineLevel="0" collapsed="false">
      <c r="A24" s="19" t="n">
        <v>13</v>
      </c>
      <c r="B24" s="21" t="n">
        <v>100012</v>
      </c>
      <c r="C24" s="22" t="n">
        <v>532.833333333333</v>
      </c>
      <c r="D24" s="21" t="n">
        <f aca="false">B24*5.25%/12</f>
        <v>437.5525</v>
      </c>
      <c r="E24" s="22" t="n">
        <f aca="false">C24-D24</f>
        <v>95.280833333333</v>
      </c>
      <c r="F24" s="21" t="n">
        <f aca="false">B24-E24</f>
        <v>99916.7191666667</v>
      </c>
    </row>
    <row r="25" customFormat="false" ht="15" hidden="false" customHeight="false" outlineLevel="0" collapsed="false">
      <c r="A25" s="19" t="n">
        <v>14</v>
      </c>
      <c r="B25" s="21" t="n">
        <v>100013</v>
      </c>
      <c r="C25" s="22" t="n">
        <v>533.833333333333</v>
      </c>
      <c r="D25" s="21" t="n">
        <f aca="false">B25*5.25%/12</f>
        <v>437.556875</v>
      </c>
      <c r="E25" s="22" t="n">
        <f aca="false">C25-D25</f>
        <v>96.276458333333</v>
      </c>
      <c r="F25" s="21" t="n">
        <f aca="false">B25-E25</f>
        <v>99916.7235416667</v>
      </c>
    </row>
    <row r="26" customFormat="false" ht="15" hidden="false" customHeight="false" outlineLevel="0" collapsed="false">
      <c r="A26" s="19" t="n">
        <v>15</v>
      </c>
      <c r="B26" s="21" t="n">
        <v>100014</v>
      </c>
      <c r="C26" s="22" t="n">
        <v>534.833333333333</v>
      </c>
      <c r="D26" s="21" t="n">
        <f aca="false">B26*5.25%/12</f>
        <v>437.56125</v>
      </c>
      <c r="E26" s="22" t="n">
        <f aca="false">C26-D26</f>
        <v>97.2720833333331</v>
      </c>
      <c r="F26" s="21" t="n">
        <f aca="false">B26-E26</f>
        <v>99916.7279166667</v>
      </c>
    </row>
    <row r="27" customFormat="false" ht="15" hidden="false" customHeight="false" outlineLevel="0" collapsed="false">
      <c r="A27" s="19" t="n">
        <v>16</v>
      </c>
      <c r="B27" s="21" t="n">
        <v>100015</v>
      </c>
      <c r="C27" s="22" t="n">
        <v>535.833333333333</v>
      </c>
      <c r="D27" s="21" t="n">
        <f aca="false">B27*5.25%/12</f>
        <v>437.565625</v>
      </c>
      <c r="E27" s="22" t="n">
        <f aca="false">C27-D27</f>
        <v>98.2677083333331</v>
      </c>
      <c r="F27" s="21" t="n">
        <f aca="false">B27-E27</f>
        <v>99916.7322916667</v>
      </c>
    </row>
    <row r="28" customFormat="false" ht="15" hidden="false" customHeight="false" outlineLevel="0" collapsed="false">
      <c r="A28" s="19" t="n">
        <v>17</v>
      </c>
      <c r="B28" s="21" t="n">
        <v>100016</v>
      </c>
      <c r="C28" s="22" t="n">
        <v>536.833333333333</v>
      </c>
      <c r="D28" s="21" t="n">
        <f aca="false">B28*5.25%/12</f>
        <v>437.57</v>
      </c>
      <c r="E28" s="22" t="n">
        <f aca="false">C28-D28</f>
        <v>99.263333333333</v>
      </c>
      <c r="F28" s="21" t="n">
        <f aca="false">B28-E28</f>
        <v>99916.7366666667</v>
      </c>
    </row>
    <row r="29" customFormat="false" ht="15" hidden="false" customHeight="false" outlineLevel="0" collapsed="false">
      <c r="A29" s="19" t="n">
        <v>18</v>
      </c>
      <c r="B29" s="21" t="n">
        <v>100017</v>
      </c>
      <c r="C29" s="22" t="n">
        <v>537.833333333333</v>
      </c>
      <c r="D29" s="21" t="n">
        <f aca="false">B29*5.25%/12</f>
        <v>437.574375</v>
      </c>
      <c r="E29" s="22" t="n">
        <f aca="false">C29-D29</f>
        <v>100.258958333333</v>
      </c>
      <c r="F29" s="21" t="n">
        <f aca="false">B29-E29</f>
        <v>99916.7410416667</v>
      </c>
    </row>
    <row r="30" customFormat="false" ht="15" hidden="false" customHeight="false" outlineLevel="0" collapsed="false">
      <c r="A30" s="19" t="n">
        <v>19</v>
      </c>
      <c r="B30" s="21" t="n">
        <v>100018</v>
      </c>
      <c r="C30" s="22" t="n">
        <v>538.833333333333</v>
      </c>
      <c r="D30" s="21" t="n">
        <f aca="false">B30*5.25%/12</f>
        <v>437.57875</v>
      </c>
      <c r="E30" s="22" t="n">
        <f aca="false">C30-D30</f>
        <v>101.254583333333</v>
      </c>
      <c r="F30" s="21" t="n">
        <f aca="false">B30-E30</f>
        <v>99916.7454166667</v>
      </c>
    </row>
    <row r="31" customFormat="false" ht="15" hidden="false" customHeight="false" outlineLevel="0" collapsed="false">
      <c r="A31" s="19" t="n">
        <v>20</v>
      </c>
      <c r="B31" s="21" t="n">
        <v>100019</v>
      </c>
      <c r="C31" s="22" t="n">
        <v>539.833333333333</v>
      </c>
      <c r="D31" s="21" t="n">
        <f aca="false">B31*5.25%/12</f>
        <v>437.583125</v>
      </c>
      <c r="E31" s="22" t="n">
        <f aca="false">C31-D31</f>
        <v>102.250208333333</v>
      </c>
      <c r="F31" s="21" t="n">
        <f aca="false">B31-E31</f>
        <v>99916.7497916667</v>
      </c>
    </row>
    <row r="32" customFormat="false" ht="15" hidden="false" customHeight="false" outlineLevel="0" collapsed="false">
      <c r="A32" s="19" t="n">
        <v>21</v>
      </c>
      <c r="B32" s="21" t="n">
        <v>100020</v>
      </c>
      <c r="C32" s="22" t="n">
        <v>540.833333333333</v>
      </c>
      <c r="D32" s="21" t="n">
        <f aca="false">B32*5.25%/12</f>
        <v>437.5875</v>
      </c>
      <c r="E32" s="22" t="n">
        <f aca="false">C32-D32</f>
        <v>103.245833333333</v>
      </c>
      <c r="F32" s="21" t="n">
        <f aca="false">B32-E32</f>
        <v>99916.7541666667</v>
      </c>
    </row>
    <row r="33" customFormat="false" ht="15" hidden="false" customHeight="false" outlineLevel="0" collapsed="false">
      <c r="A33" s="19" t="n">
        <v>22</v>
      </c>
      <c r="B33" s="21" t="n">
        <v>100021</v>
      </c>
      <c r="C33" s="22" t="n">
        <v>541.833333333333</v>
      </c>
      <c r="D33" s="21" t="n">
        <f aca="false">B33*5.25%/12</f>
        <v>437.591875</v>
      </c>
      <c r="E33" s="22" t="n">
        <f aca="false">C33-D33</f>
        <v>104.241458333333</v>
      </c>
      <c r="F33" s="21" t="n">
        <f aca="false">B33-E33</f>
        <v>99916.7585416667</v>
      </c>
    </row>
    <row r="34" customFormat="false" ht="15" hidden="false" customHeight="false" outlineLevel="0" collapsed="false">
      <c r="A34" s="19" t="n">
        <v>23</v>
      </c>
      <c r="B34" s="21" t="n">
        <v>100022</v>
      </c>
      <c r="C34" s="22" t="n">
        <v>542.833333333333</v>
      </c>
      <c r="D34" s="21" t="n">
        <f aca="false">B34*5.25%/12</f>
        <v>437.59625</v>
      </c>
      <c r="E34" s="22" t="n">
        <f aca="false">C34-D34</f>
        <v>105.237083333333</v>
      </c>
      <c r="F34" s="21" t="n">
        <f aca="false">B34-E34</f>
        <v>99916.7629166667</v>
      </c>
    </row>
    <row r="35" customFormat="false" ht="15" hidden="false" customHeight="false" outlineLevel="0" collapsed="false">
      <c r="A35" s="19" t="n">
        <v>24</v>
      </c>
      <c r="B35" s="21" t="n">
        <v>100023</v>
      </c>
      <c r="C35" s="22" t="n">
        <v>543.833333333333</v>
      </c>
      <c r="D35" s="21" t="n">
        <f aca="false">B35*5.25%/12</f>
        <v>437.600625</v>
      </c>
      <c r="E35" s="22" t="n">
        <f aca="false">C35-D35</f>
        <v>106.232708333333</v>
      </c>
      <c r="F35" s="21" t="n">
        <f aca="false">B35-E35</f>
        <v>99916.7672916667</v>
      </c>
    </row>
    <row r="36" customFormat="false" ht="15" hidden="false" customHeight="false" outlineLevel="0" collapsed="false">
      <c r="A36" s="19" t="n">
        <v>25</v>
      </c>
      <c r="B36" s="21" t="n">
        <v>100024</v>
      </c>
      <c r="C36" s="22" t="n">
        <v>544.833333333333</v>
      </c>
      <c r="D36" s="21" t="n">
        <f aca="false">B36*5.25%/12</f>
        <v>437.605</v>
      </c>
      <c r="E36" s="22" t="n">
        <f aca="false">C36-D36</f>
        <v>107.228333333333</v>
      </c>
      <c r="F36" s="21" t="n">
        <f aca="false">B36-E36</f>
        <v>99916.7716666667</v>
      </c>
    </row>
    <row r="37" customFormat="false" ht="15" hidden="false" customHeight="false" outlineLevel="0" collapsed="false">
      <c r="A37" s="19" t="n">
        <v>26</v>
      </c>
      <c r="B37" s="21" t="n">
        <v>100025</v>
      </c>
      <c r="C37" s="22" t="n">
        <v>545.833333333333</v>
      </c>
      <c r="D37" s="21" t="n">
        <f aca="false">B37*5.25%/12</f>
        <v>437.609375</v>
      </c>
      <c r="E37" s="22" t="n">
        <f aca="false">C37-D37</f>
        <v>108.223958333333</v>
      </c>
      <c r="F37" s="21" t="n">
        <f aca="false">B37-E37</f>
        <v>99916.7760416667</v>
      </c>
    </row>
    <row r="38" customFormat="false" ht="15" hidden="false" customHeight="false" outlineLevel="0" collapsed="false">
      <c r="A38" s="19" t="n">
        <v>27</v>
      </c>
      <c r="B38" s="21" t="n">
        <v>100026</v>
      </c>
      <c r="C38" s="22" t="n">
        <v>546.833333333333</v>
      </c>
      <c r="D38" s="21" t="n">
        <f aca="false">B38*5.25%/12</f>
        <v>437.61375</v>
      </c>
      <c r="E38" s="22" t="n">
        <f aca="false">C38-D38</f>
        <v>109.219583333333</v>
      </c>
      <c r="F38" s="21" t="n">
        <f aca="false">B38-E38</f>
        <v>99916.7804166667</v>
      </c>
    </row>
    <row r="39" customFormat="false" ht="15" hidden="false" customHeight="false" outlineLevel="0" collapsed="false">
      <c r="A39" s="19" t="n">
        <v>28</v>
      </c>
      <c r="B39" s="21" t="n">
        <v>100027</v>
      </c>
      <c r="C39" s="22" t="n">
        <v>547.833333333333</v>
      </c>
      <c r="D39" s="21" t="n">
        <f aca="false">B39*5.25%/12</f>
        <v>437.618125</v>
      </c>
      <c r="E39" s="22" t="n">
        <f aca="false">C39-D39</f>
        <v>110.215208333333</v>
      </c>
      <c r="F39" s="21" t="n">
        <f aca="false">B39-E39</f>
        <v>99916.7847916667</v>
      </c>
    </row>
    <row r="40" customFormat="false" ht="15" hidden="false" customHeight="false" outlineLevel="0" collapsed="false">
      <c r="A40" s="19" t="n">
        <v>29</v>
      </c>
      <c r="B40" s="21" t="n">
        <v>100028</v>
      </c>
      <c r="C40" s="22" t="n">
        <v>548.833333333333</v>
      </c>
      <c r="D40" s="21" t="n">
        <f aca="false">B40*5.25%/12</f>
        <v>437.6225</v>
      </c>
      <c r="E40" s="22" t="n">
        <f aca="false">C40-D40</f>
        <v>111.210833333333</v>
      </c>
      <c r="F40" s="21" t="n">
        <f aca="false">B40-E40</f>
        <v>99916.7891666667</v>
      </c>
    </row>
    <row r="41" customFormat="false" ht="15" hidden="false" customHeight="false" outlineLevel="0" collapsed="false">
      <c r="A41" s="19" t="n">
        <v>30</v>
      </c>
      <c r="B41" s="21" t="n">
        <v>100029</v>
      </c>
      <c r="C41" s="22" t="n">
        <v>549.833333333333</v>
      </c>
      <c r="D41" s="21" t="n">
        <f aca="false">B41*5.25%/12</f>
        <v>437.626875</v>
      </c>
      <c r="E41" s="22" t="n">
        <f aca="false">C41-D41</f>
        <v>112.206458333333</v>
      </c>
      <c r="F41" s="21" t="n">
        <f aca="false">B41-E41</f>
        <v>99916.7935416667</v>
      </c>
    </row>
    <row r="42" customFormat="false" ht="15" hidden="false" customHeight="false" outlineLevel="0" collapsed="false">
      <c r="A42" s="19" t="n">
        <v>31</v>
      </c>
      <c r="B42" s="21" t="n">
        <v>100030</v>
      </c>
      <c r="C42" s="22" t="n">
        <v>550.833333333333</v>
      </c>
      <c r="D42" s="21" t="n">
        <f aca="false">B42*5.25%/12</f>
        <v>437.63125</v>
      </c>
      <c r="E42" s="22" t="n">
        <f aca="false">C42-D42</f>
        <v>113.202083333333</v>
      </c>
      <c r="F42" s="21" t="n">
        <f aca="false">B42-E42</f>
        <v>99916.7979166667</v>
      </c>
    </row>
    <row r="43" customFormat="false" ht="15" hidden="false" customHeight="false" outlineLevel="0" collapsed="false">
      <c r="A43" s="19" t="n">
        <v>32</v>
      </c>
      <c r="B43" s="21" t="n">
        <v>100031</v>
      </c>
      <c r="C43" s="22" t="n">
        <v>551.833333333333</v>
      </c>
      <c r="D43" s="21" t="n">
        <f aca="false">B43*5.25%/12</f>
        <v>437.635625</v>
      </c>
      <c r="E43" s="22" t="n">
        <f aca="false">C43-D43</f>
        <v>114.197708333333</v>
      </c>
      <c r="F43" s="21" t="n">
        <f aca="false">B43-E43</f>
        <v>99916.8022916667</v>
      </c>
    </row>
    <row r="44" customFormat="false" ht="15" hidden="false" customHeight="false" outlineLevel="0" collapsed="false">
      <c r="A44" s="19" t="n">
        <v>33</v>
      </c>
      <c r="B44" s="21" t="n">
        <v>100032</v>
      </c>
      <c r="C44" s="22" t="n">
        <v>552.833333333333</v>
      </c>
      <c r="D44" s="21" t="n">
        <f aca="false">B44*5.25%/12</f>
        <v>437.64</v>
      </c>
      <c r="E44" s="22" t="n">
        <f aca="false">C44-D44</f>
        <v>115.193333333333</v>
      </c>
      <c r="F44" s="21" t="n">
        <f aca="false">B44-E44</f>
        <v>99916.8066666667</v>
      </c>
    </row>
    <row r="45" customFormat="false" ht="15" hidden="false" customHeight="false" outlineLevel="0" collapsed="false">
      <c r="A45" s="19" t="n">
        <v>34</v>
      </c>
      <c r="B45" s="21" t="n">
        <v>100033</v>
      </c>
      <c r="C45" s="22" t="n">
        <v>553.833333333333</v>
      </c>
      <c r="D45" s="21" t="n">
        <f aca="false">B45*5.25%/12</f>
        <v>437.644375</v>
      </c>
      <c r="E45" s="22" t="n">
        <f aca="false">C45-D45</f>
        <v>116.188958333333</v>
      </c>
      <c r="F45" s="21" t="n">
        <f aca="false">B45-E45</f>
        <v>99916.8110416667</v>
      </c>
    </row>
    <row r="46" customFormat="false" ht="15" hidden="false" customHeight="false" outlineLevel="0" collapsed="false">
      <c r="A46" s="19" t="n">
        <v>35</v>
      </c>
      <c r="B46" s="21" t="n">
        <v>100034</v>
      </c>
      <c r="C46" s="22" t="n">
        <v>554.833333333333</v>
      </c>
      <c r="D46" s="21" t="n">
        <f aca="false">B46*5.25%/12</f>
        <v>437.64875</v>
      </c>
      <c r="E46" s="22" t="n">
        <f aca="false">C46-D46</f>
        <v>117.184583333333</v>
      </c>
      <c r="F46" s="21" t="n">
        <f aca="false">B46-E46</f>
        <v>99916.8154166667</v>
      </c>
    </row>
    <row r="47" customFormat="false" ht="15" hidden="false" customHeight="false" outlineLevel="0" collapsed="false">
      <c r="A47" s="19" t="n">
        <v>36</v>
      </c>
      <c r="B47" s="21" t="n">
        <v>100035</v>
      </c>
      <c r="C47" s="22" t="n">
        <v>555.833333333333</v>
      </c>
      <c r="D47" s="21" t="n">
        <f aca="false">B47*5.25%/12</f>
        <v>437.653125</v>
      </c>
      <c r="E47" s="22" t="n">
        <f aca="false">C47-D47</f>
        <v>118.180208333333</v>
      </c>
      <c r="F47" s="21" t="n">
        <f aca="false">B47-E47</f>
        <v>99916.8197916667</v>
      </c>
    </row>
    <row r="48" customFormat="false" ht="15" hidden="false" customHeight="false" outlineLevel="0" collapsed="false">
      <c r="A48" s="19" t="n">
        <v>37</v>
      </c>
      <c r="B48" s="21" t="n">
        <v>100036</v>
      </c>
      <c r="C48" s="22" t="n">
        <v>556.833333333333</v>
      </c>
      <c r="D48" s="21" t="n">
        <f aca="false">B48*5.25%/12</f>
        <v>437.6575</v>
      </c>
      <c r="E48" s="22" t="n">
        <f aca="false">C48-D48</f>
        <v>119.175833333333</v>
      </c>
      <c r="F48" s="21" t="n">
        <f aca="false">B48-E48</f>
        <v>99916.8241666667</v>
      </c>
    </row>
    <row r="49" customFormat="false" ht="15" hidden="false" customHeight="false" outlineLevel="0" collapsed="false">
      <c r="A49" s="19" t="n">
        <v>38</v>
      </c>
      <c r="B49" s="21" t="n">
        <v>100037</v>
      </c>
      <c r="C49" s="22" t="n">
        <v>557.833333333333</v>
      </c>
      <c r="D49" s="21" t="n">
        <f aca="false">B49*5.25%/12</f>
        <v>437.661875</v>
      </c>
      <c r="E49" s="22" t="n">
        <f aca="false">C49-D49</f>
        <v>120.171458333333</v>
      </c>
      <c r="F49" s="21" t="n">
        <f aca="false">B49-E49</f>
        <v>99916.8285416667</v>
      </c>
    </row>
    <row r="50" customFormat="false" ht="15" hidden="false" customHeight="false" outlineLevel="0" collapsed="false">
      <c r="A50" s="19" t="n">
        <v>39</v>
      </c>
      <c r="B50" s="21" t="n">
        <v>100038</v>
      </c>
      <c r="C50" s="22" t="n">
        <v>558.833333333333</v>
      </c>
      <c r="D50" s="21" t="n">
        <f aca="false">B50*5.25%/12</f>
        <v>437.66625</v>
      </c>
      <c r="E50" s="22" t="n">
        <f aca="false">C50-D50</f>
        <v>121.167083333333</v>
      </c>
      <c r="F50" s="21" t="n">
        <f aca="false">B50-E50</f>
        <v>99916.8329166667</v>
      </c>
    </row>
    <row r="51" customFormat="false" ht="15" hidden="false" customHeight="false" outlineLevel="0" collapsed="false">
      <c r="A51" s="19" t="n">
        <v>40</v>
      </c>
      <c r="B51" s="21" t="n">
        <v>100039</v>
      </c>
      <c r="C51" s="22" t="n">
        <v>559.833333333333</v>
      </c>
      <c r="D51" s="21" t="n">
        <f aca="false">B51*5.25%/12</f>
        <v>437.670625</v>
      </c>
      <c r="E51" s="22" t="n">
        <f aca="false">C51-D51</f>
        <v>122.162708333333</v>
      </c>
      <c r="F51" s="21" t="n">
        <f aca="false">B51-E51</f>
        <v>99916.8372916667</v>
      </c>
    </row>
    <row r="52" customFormat="false" ht="15" hidden="false" customHeight="false" outlineLevel="0" collapsed="false">
      <c r="A52" s="19" t="n">
        <v>41</v>
      </c>
      <c r="B52" s="21" t="n">
        <v>100040</v>
      </c>
      <c r="C52" s="22" t="n">
        <v>560.833333333333</v>
      </c>
      <c r="D52" s="21" t="n">
        <f aca="false">B52*5.25%/12</f>
        <v>437.675</v>
      </c>
      <c r="E52" s="22" t="n">
        <f aca="false">C52-D52</f>
        <v>123.158333333333</v>
      </c>
      <c r="F52" s="21" t="n">
        <f aca="false">B52-E52</f>
        <v>99916.8416666667</v>
      </c>
    </row>
    <row r="53" customFormat="false" ht="15" hidden="false" customHeight="false" outlineLevel="0" collapsed="false">
      <c r="A53" s="19" t="n">
        <v>42</v>
      </c>
      <c r="B53" s="21" t="n">
        <v>100041</v>
      </c>
      <c r="C53" s="22" t="n">
        <v>561.833333333333</v>
      </c>
      <c r="D53" s="21" t="n">
        <f aca="false">B53*5.25%/12</f>
        <v>437.679375</v>
      </c>
      <c r="E53" s="22" t="n">
        <f aca="false">C53-D53</f>
        <v>124.153958333333</v>
      </c>
      <c r="F53" s="21" t="n">
        <f aca="false">B53-E53</f>
        <v>99916.8460416667</v>
      </c>
    </row>
    <row r="54" customFormat="false" ht="15" hidden="false" customHeight="false" outlineLevel="0" collapsed="false">
      <c r="A54" s="19" t="n">
        <v>43</v>
      </c>
      <c r="B54" s="21" t="n">
        <v>100042</v>
      </c>
      <c r="C54" s="22" t="n">
        <v>562.833333333333</v>
      </c>
      <c r="D54" s="21" t="n">
        <f aca="false">B54*5.25%/12</f>
        <v>437.68375</v>
      </c>
      <c r="E54" s="22" t="n">
        <f aca="false">C54-D54</f>
        <v>125.149583333333</v>
      </c>
      <c r="F54" s="21" t="n">
        <f aca="false">B54-E54</f>
        <v>99916.8504166667</v>
      </c>
    </row>
    <row r="55" customFormat="false" ht="15" hidden="false" customHeight="false" outlineLevel="0" collapsed="false">
      <c r="A55" s="19" t="n">
        <v>44</v>
      </c>
      <c r="B55" s="21" t="n">
        <v>100043</v>
      </c>
      <c r="C55" s="22" t="n">
        <v>563.833333333333</v>
      </c>
      <c r="D55" s="21" t="n">
        <f aca="false">B55*5.25%/12</f>
        <v>437.688125</v>
      </c>
      <c r="E55" s="22" t="n">
        <f aca="false">C55-D55</f>
        <v>126.145208333333</v>
      </c>
      <c r="F55" s="21" t="n">
        <f aca="false">B55-E55</f>
        <v>99916.8547916667</v>
      </c>
    </row>
    <row r="56" customFormat="false" ht="15" hidden="false" customHeight="false" outlineLevel="0" collapsed="false">
      <c r="A56" s="19" t="n">
        <v>45</v>
      </c>
      <c r="B56" s="21" t="n">
        <v>100044</v>
      </c>
      <c r="C56" s="22" t="n">
        <v>564.833333333333</v>
      </c>
      <c r="D56" s="21" t="n">
        <f aca="false">B56*5.25%/12</f>
        <v>437.6925</v>
      </c>
      <c r="E56" s="22" t="n">
        <f aca="false">C56-D56</f>
        <v>127.140833333333</v>
      </c>
      <c r="F56" s="21" t="n">
        <f aca="false">B56-E56</f>
        <v>99916.8591666667</v>
      </c>
    </row>
    <row r="57" customFormat="false" ht="15" hidden="false" customHeight="false" outlineLevel="0" collapsed="false">
      <c r="A57" s="19" t="n">
        <v>46</v>
      </c>
      <c r="B57" s="21" t="n">
        <v>100045</v>
      </c>
      <c r="C57" s="22" t="n">
        <v>565.833333333333</v>
      </c>
      <c r="D57" s="21" t="n">
        <f aca="false">B57*5.25%/12</f>
        <v>437.696875</v>
      </c>
      <c r="E57" s="22" t="n">
        <f aca="false">C57-D57</f>
        <v>128.136458333333</v>
      </c>
      <c r="F57" s="21" t="n">
        <f aca="false">B57-E57</f>
        <v>99916.8635416667</v>
      </c>
    </row>
    <row r="58" customFormat="false" ht="15" hidden="false" customHeight="false" outlineLevel="0" collapsed="false">
      <c r="A58" s="19" t="n">
        <v>47</v>
      </c>
      <c r="B58" s="21" t="n">
        <v>100046</v>
      </c>
      <c r="C58" s="22" t="n">
        <v>566.833333333333</v>
      </c>
      <c r="D58" s="21" t="n">
        <f aca="false">B58*5.25%/12</f>
        <v>437.70125</v>
      </c>
      <c r="E58" s="22" t="n">
        <f aca="false">C58-D58</f>
        <v>129.132083333333</v>
      </c>
      <c r="F58" s="21" t="n">
        <f aca="false">B58-E58</f>
        <v>99916.8679166667</v>
      </c>
    </row>
    <row r="59" customFormat="false" ht="15" hidden="false" customHeight="false" outlineLevel="0" collapsed="false">
      <c r="A59" s="19" t="n">
        <v>48</v>
      </c>
      <c r="B59" s="21" t="n">
        <v>100047</v>
      </c>
      <c r="C59" s="22" t="n">
        <v>567.833333333333</v>
      </c>
      <c r="D59" s="21" t="n">
        <f aca="false">B59*5.25%/12</f>
        <v>437.705625</v>
      </c>
      <c r="E59" s="22" t="n">
        <f aca="false">C59-D59</f>
        <v>130.127708333333</v>
      </c>
      <c r="F59" s="21" t="n">
        <f aca="false">B59-E59</f>
        <v>99916.8722916667</v>
      </c>
    </row>
    <row r="60" customFormat="false" ht="15" hidden="false" customHeight="false" outlineLevel="0" collapsed="false">
      <c r="A60" s="19" t="n">
        <v>49</v>
      </c>
      <c r="B60" s="21" t="n">
        <v>100048</v>
      </c>
      <c r="C60" s="22" t="n">
        <v>568.833333333333</v>
      </c>
      <c r="D60" s="21" t="n">
        <f aca="false">B60*5.25%/12</f>
        <v>437.71</v>
      </c>
      <c r="E60" s="22" t="n">
        <f aca="false">C60-D60</f>
        <v>131.123333333333</v>
      </c>
      <c r="F60" s="21" t="n">
        <f aca="false">B60-E60</f>
        <v>99916.8766666667</v>
      </c>
    </row>
    <row r="61" customFormat="false" ht="15" hidden="false" customHeight="false" outlineLevel="0" collapsed="false">
      <c r="A61" s="19" t="n">
        <v>50</v>
      </c>
      <c r="B61" s="21" t="n">
        <v>100049</v>
      </c>
      <c r="C61" s="22" t="n">
        <v>569.833333333333</v>
      </c>
      <c r="D61" s="21" t="n">
        <f aca="false">B61*5.25%/12</f>
        <v>437.714375</v>
      </c>
      <c r="E61" s="22" t="n">
        <f aca="false">C61-D61</f>
        <v>132.118958333333</v>
      </c>
      <c r="F61" s="21" t="n">
        <f aca="false">B61-E61</f>
        <v>99916.8810416667</v>
      </c>
    </row>
    <row r="62" customFormat="false" ht="15" hidden="false" customHeight="false" outlineLevel="0" collapsed="false">
      <c r="A62" s="19" t="n">
        <v>51</v>
      </c>
      <c r="B62" s="21" t="n">
        <v>100050</v>
      </c>
      <c r="C62" s="22" t="n">
        <v>570.833333333333</v>
      </c>
      <c r="D62" s="21" t="n">
        <f aca="false">B62*5.25%/12</f>
        <v>437.71875</v>
      </c>
      <c r="E62" s="22" t="n">
        <f aca="false">C62-D62</f>
        <v>133.114583333333</v>
      </c>
      <c r="F62" s="21" t="n">
        <f aca="false">B62-E62</f>
        <v>99916.8854166667</v>
      </c>
    </row>
    <row r="63" customFormat="false" ht="15" hidden="false" customHeight="false" outlineLevel="0" collapsed="false">
      <c r="A63" s="19" t="n">
        <v>52</v>
      </c>
      <c r="B63" s="21" t="n">
        <v>100051</v>
      </c>
      <c r="C63" s="22" t="n">
        <v>571.833333333333</v>
      </c>
      <c r="D63" s="21" t="n">
        <f aca="false">B63*5.25%/12</f>
        <v>437.723125</v>
      </c>
      <c r="E63" s="22" t="n">
        <f aca="false">C63-D63</f>
        <v>134.110208333333</v>
      </c>
      <c r="F63" s="21" t="n">
        <f aca="false">B63-E63</f>
        <v>99916.8897916667</v>
      </c>
    </row>
    <row r="64" customFormat="false" ht="15" hidden="false" customHeight="false" outlineLevel="0" collapsed="false">
      <c r="A64" s="19" t="n">
        <v>53</v>
      </c>
      <c r="B64" s="21" t="n">
        <v>100052</v>
      </c>
      <c r="C64" s="22" t="n">
        <v>572.833333333333</v>
      </c>
      <c r="D64" s="21" t="n">
        <f aca="false">B64*5.25%/12</f>
        <v>437.7275</v>
      </c>
      <c r="E64" s="22" t="n">
        <f aca="false">C64-D64</f>
        <v>135.105833333333</v>
      </c>
      <c r="F64" s="21" t="n">
        <f aca="false">B64-E64</f>
        <v>99916.8941666667</v>
      </c>
    </row>
    <row r="65" customFormat="false" ht="15" hidden="false" customHeight="false" outlineLevel="0" collapsed="false">
      <c r="A65" s="19" t="n">
        <v>54</v>
      </c>
      <c r="B65" s="21" t="n">
        <v>100053</v>
      </c>
      <c r="C65" s="22" t="n">
        <v>573.833333333333</v>
      </c>
      <c r="D65" s="21" t="n">
        <f aca="false">B65*5.25%/12</f>
        <v>437.731875</v>
      </c>
      <c r="E65" s="22" t="n">
        <f aca="false">C65-D65</f>
        <v>136.101458333333</v>
      </c>
      <c r="F65" s="21" t="n">
        <f aca="false">B65-E65</f>
        <v>99916.8985416667</v>
      </c>
    </row>
    <row r="66" customFormat="false" ht="15" hidden="false" customHeight="false" outlineLevel="0" collapsed="false">
      <c r="A66" s="19" t="n">
        <v>55</v>
      </c>
      <c r="B66" s="21" t="n">
        <v>100054</v>
      </c>
      <c r="C66" s="22" t="n">
        <v>574.833333333333</v>
      </c>
      <c r="D66" s="21" t="n">
        <f aca="false">B66*5.25%/12</f>
        <v>437.73625</v>
      </c>
      <c r="E66" s="22" t="n">
        <f aca="false">C66-D66</f>
        <v>137.097083333333</v>
      </c>
      <c r="F66" s="21" t="n">
        <f aca="false">B66-E66</f>
        <v>99916.9029166667</v>
      </c>
    </row>
    <row r="67" customFormat="false" ht="15" hidden="false" customHeight="false" outlineLevel="0" collapsed="false">
      <c r="A67" s="19" t="n">
        <v>56</v>
      </c>
      <c r="B67" s="21" t="n">
        <v>100055</v>
      </c>
      <c r="C67" s="22" t="n">
        <v>575.833333333333</v>
      </c>
      <c r="D67" s="21" t="n">
        <f aca="false">B67*5.25%/12</f>
        <v>437.740625</v>
      </c>
      <c r="E67" s="22" t="n">
        <f aca="false">C67-D67</f>
        <v>138.092708333333</v>
      </c>
      <c r="F67" s="21" t="n">
        <f aca="false">B67-E67</f>
        <v>99916.9072916667</v>
      </c>
    </row>
    <row r="68" customFormat="false" ht="15" hidden="false" customHeight="false" outlineLevel="0" collapsed="false">
      <c r="A68" s="19" t="n">
        <v>57</v>
      </c>
      <c r="B68" s="21" t="n">
        <v>100056</v>
      </c>
      <c r="C68" s="22" t="n">
        <v>576.833333333333</v>
      </c>
      <c r="D68" s="21" t="n">
        <f aca="false">B68*5.25%/12</f>
        <v>437.745</v>
      </c>
      <c r="E68" s="22" t="n">
        <f aca="false">C68-D68</f>
        <v>139.088333333333</v>
      </c>
      <c r="F68" s="21" t="n">
        <f aca="false">B68-E68</f>
        <v>99916.9116666667</v>
      </c>
    </row>
    <row r="69" customFormat="false" ht="15" hidden="false" customHeight="false" outlineLevel="0" collapsed="false">
      <c r="A69" s="19" t="n">
        <v>58</v>
      </c>
      <c r="B69" s="21" t="n">
        <v>100057</v>
      </c>
      <c r="C69" s="22" t="n">
        <v>577.833333333333</v>
      </c>
      <c r="D69" s="21" t="n">
        <f aca="false">B69*5.25%/12</f>
        <v>437.749375</v>
      </c>
      <c r="E69" s="22" t="n">
        <f aca="false">C69-D69</f>
        <v>140.083958333333</v>
      </c>
      <c r="F69" s="21" t="n">
        <f aca="false">B69-E69</f>
        <v>99916.9160416667</v>
      </c>
    </row>
    <row r="70" customFormat="false" ht="15" hidden="false" customHeight="false" outlineLevel="0" collapsed="false">
      <c r="A70" s="19" t="n">
        <v>59</v>
      </c>
      <c r="B70" s="21" t="n">
        <v>100058</v>
      </c>
      <c r="C70" s="22" t="n">
        <v>578.833333333333</v>
      </c>
      <c r="D70" s="21" t="n">
        <f aca="false">B70*5.25%/12</f>
        <v>437.75375</v>
      </c>
      <c r="E70" s="22" t="n">
        <f aca="false">C70-D70</f>
        <v>141.079583333333</v>
      </c>
      <c r="F70" s="21" t="n">
        <f aca="false">B70-E70</f>
        <v>99916.9204166667</v>
      </c>
    </row>
    <row r="71" customFormat="false" ht="15" hidden="false" customHeight="false" outlineLevel="0" collapsed="false">
      <c r="A71" s="19" t="n">
        <v>60</v>
      </c>
      <c r="B71" s="21" t="n">
        <v>100059</v>
      </c>
      <c r="C71" s="22" t="n">
        <v>579.833333333333</v>
      </c>
      <c r="D71" s="21" t="n">
        <f aca="false">B71*5.25%/12</f>
        <v>437.758125</v>
      </c>
      <c r="E71" s="22" t="n">
        <f aca="false">C71-D71</f>
        <v>142.075208333333</v>
      </c>
      <c r="F71" s="21" t="n">
        <f aca="false">B71-E71</f>
        <v>99916.9247916667</v>
      </c>
    </row>
    <row r="72" customFormat="false" ht="15" hidden="false" customHeight="false" outlineLevel="0" collapsed="false">
      <c r="A72" s="19" t="n">
        <v>61</v>
      </c>
      <c r="B72" s="21" t="n">
        <v>100060</v>
      </c>
      <c r="C72" s="22" t="n">
        <v>580.833333333333</v>
      </c>
      <c r="D72" s="21" t="n">
        <f aca="false">B72*5.25%/12</f>
        <v>437.7625</v>
      </c>
      <c r="E72" s="22" t="n">
        <f aca="false">C72-D72</f>
        <v>143.070833333333</v>
      </c>
      <c r="F72" s="21" t="n">
        <f aca="false">B72-E72</f>
        <v>99916.9291666667</v>
      </c>
    </row>
    <row r="73" customFormat="false" ht="15" hidden="false" customHeight="false" outlineLevel="0" collapsed="false">
      <c r="A73" s="19" t="n">
        <v>62</v>
      </c>
      <c r="B73" s="21" t="n">
        <v>100061</v>
      </c>
      <c r="C73" s="22" t="n">
        <v>581.833333333333</v>
      </c>
      <c r="D73" s="21" t="n">
        <f aca="false">B73*5.25%/12</f>
        <v>437.766875</v>
      </c>
      <c r="E73" s="22" t="n">
        <f aca="false">C73-D73</f>
        <v>144.066458333333</v>
      </c>
      <c r="F73" s="21" t="n">
        <f aca="false">B73-E73</f>
        <v>99916.9335416667</v>
      </c>
    </row>
    <row r="74" customFormat="false" ht="15" hidden="false" customHeight="false" outlineLevel="0" collapsed="false">
      <c r="A74" s="19" t="n">
        <v>63</v>
      </c>
      <c r="B74" s="21" t="n">
        <v>100062</v>
      </c>
      <c r="C74" s="22" t="n">
        <v>582.833333333333</v>
      </c>
      <c r="D74" s="21" t="n">
        <f aca="false">B74*5.25%/12</f>
        <v>437.77125</v>
      </c>
      <c r="E74" s="22" t="n">
        <f aca="false">C74-D74</f>
        <v>145.062083333333</v>
      </c>
      <c r="F74" s="21" t="n">
        <f aca="false">B74-E74</f>
        <v>99916.9379166667</v>
      </c>
    </row>
    <row r="75" customFormat="false" ht="15" hidden="false" customHeight="false" outlineLevel="0" collapsed="false">
      <c r="A75" s="19" t="n">
        <v>64</v>
      </c>
      <c r="B75" s="21" t="n">
        <v>100063</v>
      </c>
      <c r="C75" s="22" t="n">
        <v>583.833333333333</v>
      </c>
      <c r="D75" s="21" t="n">
        <f aca="false">B75*5.25%/12</f>
        <v>437.775625</v>
      </c>
      <c r="E75" s="22" t="n">
        <f aca="false">C75-D75</f>
        <v>146.057708333333</v>
      </c>
      <c r="F75" s="21" t="n">
        <f aca="false">B75-E75</f>
        <v>99916.9422916667</v>
      </c>
    </row>
    <row r="76" customFormat="false" ht="15" hidden="false" customHeight="false" outlineLevel="0" collapsed="false">
      <c r="A76" s="19" t="n">
        <v>65</v>
      </c>
      <c r="B76" s="21" t="n">
        <v>100064</v>
      </c>
      <c r="C76" s="22" t="n">
        <v>584.833333333333</v>
      </c>
      <c r="D76" s="21" t="n">
        <f aca="false">B76*5.25%/12</f>
        <v>437.78</v>
      </c>
      <c r="E76" s="22" t="n">
        <f aca="false">C76-D76</f>
        <v>147.053333333333</v>
      </c>
      <c r="F76" s="21" t="n">
        <f aca="false">B76-E76</f>
        <v>99916.9466666667</v>
      </c>
    </row>
    <row r="77" customFormat="false" ht="15" hidden="false" customHeight="false" outlineLevel="0" collapsed="false">
      <c r="A77" s="19" t="n">
        <v>66</v>
      </c>
      <c r="B77" s="21" t="n">
        <v>100065</v>
      </c>
      <c r="C77" s="22" t="n">
        <v>585.833333333333</v>
      </c>
      <c r="D77" s="21" t="n">
        <f aca="false">B77*5.25%/12</f>
        <v>437.784375</v>
      </c>
      <c r="E77" s="22" t="n">
        <f aca="false">C77-D77</f>
        <v>148.048958333333</v>
      </c>
      <c r="F77" s="21" t="n">
        <f aca="false">B77-E77</f>
        <v>99916.9510416667</v>
      </c>
    </row>
    <row r="78" customFormat="false" ht="15" hidden="false" customHeight="false" outlineLevel="0" collapsed="false">
      <c r="A78" s="19" t="n">
        <v>67</v>
      </c>
      <c r="B78" s="21" t="n">
        <v>100066</v>
      </c>
      <c r="C78" s="22" t="n">
        <v>586.833333333333</v>
      </c>
      <c r="D78" s="21" t="n">
        <f aca="false">B78*5.25%/12</f>
        <v>437.78875</v>
      </c>
      <c r="E78" s="22" t="n">
        <f aca="false">C78-D78</f>
        <v>149.044583333333</v>
      </c>
      <c r="F78" s="21" t="n">
        <f aca="false">B78-E78</f>
        <v>99916.9554166667</v>
      </c>
    </row>
    <row r="79" customFormat="false" ht="15" hidden="false" customHeight="false" outlineLevel="0" collapsed="false">
      <c r="A79" s="19" t="n">
        <v>68</v>
      </c>
      <c r="B79" s="21" t="n">
        <v>100067</v>
      </c>
      <c r="C79" s="22" t="n">
        <v>587.833333333333</v>
      </c>
      <c r="D79" s="21" t="n">
        <f aca="false">B79*5.25%/12</f>
        <v>437.793125</v>
      </c>
      <c r="E79" s="22" t="n">
        <f aca="false">C79-D79</f>
        <v>150.040208333333</v>
      </c>
      <c r="F79" s="21" t="n">
        <f aca="false">B79-E79</f>
        <v>99916.9597916667</v>
      </c>
    </row>
    <row r="80" customFormat="false" ht="15" hidden="false" customHeight="false" outlineLevel="0" collapsed="false">
      <c r="A80" s="19" t="n">
        <v>69</v>
      </c>
      <c r="B80" s="21" t="n">
        <v>100068</v>
      </c>
      <c r="C80" s="22" t="n">
        <v>588.833333333333</v>
      </c>
      <c r="D80" s="21" t="n">
        <f aca="false">B80*5.25%/12</f>
        <v>437.7975</v>
      </c>
      <c r="E80" s="22" t="n">
        <f aca="false">C80-D80</f>
        <v>151.035833333333</v>
      </c>
      <c r="F80" s="21" t="n">
        <f aca="false">B80-E80</f>
        <v>99916.9641666667</v>
      </c>
    </row>
    <row r="81" customFormat="false" ht="15" hidden="false" customHeight="false" outlineLevel="0" collapsed="false">
      <c r="A81" s="19" t="n">
        <v>70</v>
      </c>
      <c r="B81" s="21" t="n">
        <v>100069</v>
      </c>
      <c r="C81" s="22" t="n">
        <v>589.833333333333</v>
      </c>
      <c r="D81" s="21" t="n">
        <f aca="false">B81*5.25%/12</f>
        <v>437.801875</v>
      </c>
      <c r="E81" s="22" t="n">
        <f aca="false">C81-D81</f>
        <v>152.031458333333</v>
      </c>
      <c r="F81" s="21" t="n">
        <f aca="false">B81-E81</f>
        <v>99916.9685416667</v>
      </c>
    </row>
    <row r="82" customFormat="false" ht="15" hidden="false" customHeight="false" outlineLevel="0" collapsed="false">
      <c r="A82" s="19" t="n">
        <v>71</v>
      </c>
      <c r="B82" s="21" t="n">
        <v>100070</v>
      </c>
      <c r="C82" s="22" t="n">
        <v>590.833333333333</v>
      </c>
      <c r="D82" s="21" t="n">
        <f aca="false">B82*5.25%/12</f>
        <v>437.80625</v>
      </c>
      <c r="E82" s="22" t="n">
        <f aca="false">C82-D82</f>
        <v>153.027083333333</v>
      </c>
      <c r="F82" s="21" t="n">
        <f aca="false">B82-E82</f>
        <v>99916.9729166667</v>
      </c>
    </row>
    <row r="83" customFormat="false" ht="15" hidden="false" customHeight="false" outlineLevel="0" collapsed="false">
      <c r="A83" s="19" t="n">
        <v>72</v>
      </c>
      <c r="B83" s="21" t="n">
        <v>100071</v>
      </c>
      <c r="C83" s="22" t="n">
        <v>591.833333333333</v>
      </c>
      <c r="D83" s="21" t="n">
        <f aca="false">B83*5.25%/12</f>
        <v>437.810625</v>
      </c>
      <c r="E83" s="22" t="n">
        <f aca="false">C83-D83</f>
        <v>154.022708333333</v>
      </c>
      <c r="F83" s="21" t="n">
        <f aca="false">B83-E83</f>
        <v>99916.9772916667</v>
      </c>
    </row>
    <row r="84" customFormat="false" ht="15" hidden="false" customHeight="false" outlineLevel="0" collapsed="false">
      <c r="A84" s="19" t="n">
        <v>73</v>
      </c>
      <c r="B84" s="21" t="n">
        <v>100072</v>
      </c>
      <c r="C84" s="22" t="n">
        <v>592.833333333333</v>
      </c>
      <c r="D84" s="21" t="n">
        <f aca="false">B84*5.25%/12</f>
        <v>437.815</v>
      </c>
      <c r="E84" s="22" t="n">
        <f aca="false">C84-D84</f>
        <v>155.018333333333</v>
      </c>
      <c r="F84" s="21" t="n">
        <f aca="false">B84-E84</f>
        <v>99916.9816666667</v>
      </c>
    </row>
    <row r="85" customFormat="false" ht="15" hidden="false" customHeight="false" outlineLevel="0" collapsed="false">
      <c r="A85" s="19" t="n">
        <v>74</v>
      </c>
      <c r="B85" s="21" t="n">
        <v>100073</v>
      </c>
      <c r="C85" s="22" t="n">
        <v>593.833333333333</v>
      </c>
      <c r="D85" s="21" t="n">
        <f aca="false">B85*5.25%/12</f>
        <v>437.819375</v>
      </c>
      <c r="E85" s="22" t="n">
        <f aca="false">C85-D85</f>
        <v>156.013958333333</v>
      </c>
      <c r="F85" s="21" t="n">
        <f aca="false">B85-E85</f>
        <v>99916.9860416667</v>
      </c>
    </row>
    <row r="86" customFormat="false" ht="15" hidden="false" customHeight="false" outlineLevel="0" collapsed="false">
      <c r="A86" s="19" t="n">
        <v>75</v>
      </c>
      <c r="B86" s="21" t="n">
        <v>100074</v>
      </c>
      <c r="C86" s="22" t="n">
        <v>594.833333333333</v>
      </c>
      <c r="D86" s="21" t="n">
        <f aca="false">B86*5.25%/12</f>
        <v>437.82375</v>
      </c>
      <c r="E86" s="22" t="n">
        <f aca="false">C86-D86</f>
        <v>157.009583333333</v>
      </c>
      <c r="F86" s="21" t="n">
        <f aca="false">B86-E86</f>
        <v>99916.9904166667</v>
      </c>
    </row>
    <row r="87" customFormat="false" ht="15" hidden="false" customHeight="false" outlineLevel="0" collapsed="false">
      <c r="A87" s="19" t="n">
        <v>76</v>
      </c>
      <c r="B87" s="21" t="n">
        <v>100075</v>
      </c>
      <c r="C87" s="22" t="n">
        <v>595.833333333333</v>
      </c>
      <c r="D87" s="21" t="n">
        <f aca="false">B87*5.25%/12</f>
        <v>437.828125</v>
      </c>
      <c r="E87" s="22" t="n">
        <f aca="false">C87-D87</f>
        <v>158.005208333333</v>
      </c>
      <c r="F87" s="21" t="n">
        <f aca="false">B87-E87</f>
        <v>99916.9947916667</v>
      </c>
    </row>
    <row r="88" customFormat="false" ht="15" hidden="false" customHeight="false" outlineLevel="0" collapsed="false">
      <c r="A88" s="19" t="n">
        <v>77</v>
      </c>
      <c r="B88" s="21" t="n">
        <v>100076</v>
      </c>
      <c r="C88" s="22" t="n">
        <v>596.833333333333</v>
      </c>
      <c r="D88" s="21" t="n">
        <f aca="false">B88*5.25%/12</f>
        <v>437.8325</v>
      </c>
      <c r="E88" s="22" t="n">
        <f aca="false">C88-D88</f>
        <v>159.000833333333</v>
      </c>
      <c r="F88" s="21" t="n">
        <f aca="false">B88-E88</f>
        <v>99916.9991666667</v>
      </c>
    </row>
    <row r="89" customFormat="false" ht="15" hidden="false" customHeight="false" outlineLevel="0" collapsed="false">
      <c r="A89" s="19" t="n">
        <v>78</v>
      </c>
      <c r="B89" s="21" t="n">
        <v>100077</v>
      </c>
      <c r="C89" s="22" t="n">
        <v>597.833333333333</v>
      </c>
      <c r="D89" s="21" t="n">
        <f aca="false">B89*5.25%/12</f>
        <v>437.836875</v>
      </c>
      <c r="E89" s="22" t="n">
        <f aca="false">C89-D89</f>
        <v>159.996458333333</v>
      </c>
      <c r="F89" s="21" t="n">
        <f aca="false">B89-E89</f>
        <v>99917.0035416667</v>
      </c>
    </row>
    <row r="90" customFormat="false" ht="15" hidden="false" customHeight="false" outlineLevel="0" collapsed="false">
      <c r="A90" s="19" t="n">
        <v>79</v>
      </c>
      <c r="B90" s="21" t="n">
        <v>100078</v>
      </c>
      <c r="C90" s="22" t="n">
        <v>598.833333333333</v>
      </c>
      <c r="D90" s="21" t="n">
        <f aca="false">B90*5.25%/12</f>
        <v>437.84125</v>
      </c>
      <c r="E90" s="22" t="n">
        <f aca="false">C90-D90</f>
        <v>160.992083333333</v>
      </c>
      <c r="F90" s="21" t="n">
        <f aca="false">B90-E90</f>
        <v>99917.0079166667</v>
      </c>
    </row>
    <row r="91" customFormat="false" ht="15" hidden="false" customHeight="false" outlineLevel="0" collapsed="false">
      <c r="A91" s="19" t="n">
        <v>80</v>
      </c>
      <c r="B91" s="21" t="n">
        <v>100079</v>
      </c>
      <c r="C91" s="22" t="n">
        <v>599.833333333333</v>
      </c>
      <c r="D91" s="21" t="n">
        <f aca="false">B91*5.25%/12</f>
        <v>437.845625</v>
      </c>
      <c r="E91" s="22" t="n">
        <f aca="false">C91-D91</f>
        <v>161.987708333333</v>
      </c>
      <c r="F91" s="21" t="n">
        <f aca="false">B91-E91</f>
        <v>99917.0122916667</v>
      </c>
    </row>
    <row r="92" customFormat="false" ht="15" hidden="false" customHeight="false" outlineLevel="0" collapsed="false">
      <c r="A92" s="19" t="n">
        <v>81</v>
      </c>
      <c r="B92" s="21" t="n">
        <v>100080</v>
      </c>
      <c r="C92" s="22" t="n">
        <v>600.833333333333</v>
      </c>
      <c r="D92" s="21" t="n">
        <f aca="false">B92*5.25%/12</f>
        <v>437.85</v>
      </c>
      <c r="E92" s="22" t="n">
        <f aca="false">C92-D92</f>
        <v>162.983333333333</v>
      </c>
      <c r="F92" s="21" t="n">
        <f aca="false">B92-E92</f>
        <v>99917.0166666667</v>
      </c>
    </row>
    <row r="93" customFormat="false" ht="15" hidden="false" customHeight="false" outlineLevel="0" collapsed="false">
      <c r="A93" s="19" t="n">
        <v>82</v>
      </c>
      <c r="B93" s="21" t="n">
        <v>100081</v>
      </c>
      <c r="C93" s="22" t="n">
        <v>601.833333333333</v>
      </c>
      <c r="D93" s="21" t="n">
        <f aca="false">B93*5.25%/12</f>
        <v>437.854375</v>
      </c>
      <c r="E93" s="22" t="n">
        <f aca="false">C93-D93</f>
        <v>163.978958333333</v>
      </c>
      <c r="F93" s="21" t="n">
        <f aca="false">B93-E93</f>
        <v>99917.0210416667</v>
      </c>
    </row>
    <row r="94" customFormat="false" ht="15" hidden="false" customHeight="false" outlineLevel="0" collapsed="false">
      <c r="A94" s="19" t="n">
        <v>83</v>
      </c>
      <c r="B94" s="21" t="n">
        <v>100082</v>
      </c>
      <c r="C94" s="22" t="n">
        <v>602.833333333333</v>
      </c>
      <c r="D94" s="21" t="n">
        <f aca="false">B94*5.25%/12</f>
        <v>437.85875</v>
      </c>
      <c r="E94" s="22" t="n">
        <f aca="false">C94-D94</f>
        <v>164.974583333333</v>
      </c>
      <c r="F94" s="21" t="n">
        <f aca="false">B94-E94</f>
        <v>99917.0254166667</v>
      </c>
    </row>
    <row r="95" customFormat="false" ht="15" hidden="false" customHeight="false" outlineLevel="0" collapsed="false">
      <c r="A95" s="19" t="n">
        <v>84</v>
      </c>
      <c r="B95" s="21" t="n">
        <v>100083</v>
      </c>
      <c r="C95" s="22" t="n">
        <v>603.833333333333</v>
      </c>
      <c r="D95" s="21" t="n">
        <f aca="false">B95*5.25%/12</f>
        <v>437.863125</v>
      </c>
      <c r="E95" s="22" t="n">
        <f aca="false">C95-D95</f>
        <v>165.970208333333</v>
      </c>
      <c r="F95" s="21" t="n">
        <f aca="false">B95-E95</f>
        <v>99917.0297916667</v>
      </c>
    </row>
    <row r="96" customFormat="false" ht="15" hidden="false" customHeight="false" outlineLevel="0" collapsed="false">
      <c r="A96" s="19" t="n">
        <v>85</v>
      </c>
      <c r="B96" s="21" t="n">
        <v>100084</v>
      </c>
      <c r="C96" s="22" t="n">
        <v>604.833333333333</v>
      </c>
      <c r="D96" s="21" t="n">
        <f aca="false">B96*5.25%/12</f>
        <v>437.8675</v>
      </c>
      <c r="E96" s="22" t="n">
        <f aca="false">C96-D96</f>
        <v>166.965833333333</v>
      </c>
      <c r="F96" s="21" t="n">
        <f aca="false">B96-E96</f>
        <v>99917.0341666667</v>
      </c>
    </row>
    <row r="97" customFormat="false" ht="15" hidden="false" customHeight="false" outlineLevel="0" collapsed="false">
      <c r="A97" s="19" t="n">
        <v>86</v>
      </c>
      <c r="B97" s="21" t="n">
        <v>100085</v>
      </c>
      <c r="C97" s="22" t="n">
        <v>605.833333333333</v>
      </c>
      <c r="D97" s="21" t="n">
        <f aca="false">B97*5.25%/12</f>
        <v>437.871875</v>
      </c>
      <c r="E97" s="22" t="n">
        <f aca="false">C97-D97</f>
        <v>167.961458333333</v>
      </c>
      <c r="F97" s="21" t="n">
        <f aca="false">B97-E97</f>
        <v>99917.0385416667</v>
      </c>
    </row>
    <row r="98" customFormat="false" ht="15" hidden="false" customHeight="false" outlineLevel="0" collapsed="false">
      <c r="A98" s="19" t="n">
        <v>87</v>
      </c>
      <c r="B98" s="21" t="n">
        <v>100086</v>
      </c>
      <c r="C98" s="22" t="n">
        <v>606.833333333333</v>
      </c>
      <c r="D98" s="21" t="n">
        <f aca="false">B98*5.25%/12</f>
        <v>437.87625</v>
      </c>
      <c r="E98" s="22" t="n">
        <f aca="false">C98-D98</f>
        <v>168.957083333333</v>
      </c>
      <c r="F98" s="21" t="n">
        <f aca="false">B98-E98</f>
        <v>99917.0429166667</v>
      </c>
    </row>
    <row r="99" customFormat="false" ht="15" hidden="false" customHeight="false" outlineLevel="0" collapsed="false">
      <c r="A99" s="19" t="n">
        <v>88</v>
      </c>
      <c r="B99" s="21" t="n">
        <v>100087</v>
      </c>
      <c r="C99" s="22" t="n">
        <v>607.833333333333</v>
      </c>
      <c r="D99" s="21" t="n">
        <f aca="false">B99*5.25%/12</f>
        <v>437.880625</v>
      </c>
      <c r="E99" s="22" t="n">
        <f aca="false">C99-D99</f>
        <v>169.952708333333</v>
      </c>
      <c r="F99" s="21" t="n">
        <f aca="false">B99-E99</f>
        <v>99917.0472916667</v>
      </c>
    </row>
    <row r="100" customFormat="false" ht="15" hidden="false" customHeight="false" outlineLevel="0" collapsed="false">
      <c r="A100" s="19" t="n">
        <v>89</v>
      </c>
      <c r="B100" s="21" t="n">
        <v>100088</v>
      </c>
      <c r="C100" s="22" t="n">
        <v>608.833333333333</v>
      </c>
      <c r="D100" s="21" t="n">
        <f aca="false">B100*5.25%/12</f>
        <v>437.885</v>
      </c>
      <c r="E100" s="22" t="n">
        <f aca="false">C100-D100</f>
        <v>170.948333333333</v>
      </c>
      <c r="F100" s="21" t="n">
        <f aca="false">B100-E100</f>
        <v>99917.0516666667</v>
      </c>
    </row>
    <row r="101" customFormat="false" ht="15" hidden="false" customHeight="false" outlineLevel="0" collapsed="false">
      <c r="A101" s="19" t="n">
        <v>90</v>
      </c>
      <c r="B101" s="21" t="n">
        <v>100089</v>
      </c>
      <c r="C101" s="22" t="n">
        <v>609.833333333333</v>
      </c>
      <c r="D101" s="21" t="n">
        <f aca="false">B101*5.25%/12</f>
        <v>437.889375</v>
      </c>
      <c r="E101" s="22" t="n">
        <f aca="false">C101-D101</f>
        <v>171.943958333333</v>
      </c>
      <c r="F101" s="21" t="n">
        <f aca="false">B101-E101</f>
        <v>99917.0560416667</v>
      </c>
    </row>
    <row r="102" customFormat="false" ht="15" hidden="false" customHeight="false" outlineLevel="0" collapsed="false">
      <c r="A102" s="19" t="n">
        <v>91</v>
      </c>
      <c r="B102" s="21" t="n">
        <v>100090</v>
      </c>
      <c r="C102" s="22" t="n">
        <v>610.833333333333</v>
      </c>
      <c r="D102" s="21" t="n">
        <f aca="false">B102*5.25%/12</f>
        <v>437.89375</v>
      </c>
      <c r="E102" s="22" t="n">
        <f aca="false">C102-D102</f>
        <v>172.939583333333</v>
      </c>
      <c r="F102" s="21" t="n">
        <f aca="false">B102-E102</f>
        <v>99917.0604166667</v>
      </c>
    </row>
    <row r="103" customFormat="false" ht="15" hidden="false" customHeight="false" outlineLevel="0" collapsed="false">
      <c r="A103" s="19" t="n">
        <v>92</v>
      </c>
      <c r="B103" s="21" t="n">
        <v>100091</v>
      </c>
      <c r="C103" s="22" t="n">
        <v>611.833333333333</v>
      </c>
      <c r="D103" s="21" t="n">
        <f aca="false">B103*5.25%/12</f>
        <v>437.898125</v>
      </c>
      <c r="E103" s="22" t="n">
        <f aca="false">C103-D103</f>
        <v>173.935208333333</v>
      </c>
      <c r="F103" s="21" t="n">
        <f aca="false">B103-E103</f>
        <v>99917.0647916667</v>
      </c>
    </row>
    <row r="104" customFormat="false" ht="15" hidden="false" customHeight="false" outlineLevel="0" collapsed="false">
      <c r="A104" s="19" t="n">
        <v>93</v>
      </c>
      <c r="B104" s="21" t="n">
        <v>100092</v>
      </c>
      <c r="C104" s="22" t="n">
        <v>612.833333333333</v>
      </c>
      <c r="D104" s="21" t="n">
        <f aca="false">B104*5.25%/12</f>
        <v>437.9025</v>
      </c>
      <c r="E104" s="22" t="n">
        <f aca="false">C104-D104</f>
        <v>174.930833333333</v>
      </c>
      <c r="F104" s="21" t="n">
        <f aca="false">B104-E104</f>
        <v>99917.0691666667</v>
      </c>
    </row>
    <row r="105" customFormat="false" ht="15" hidden="false" customHeight="false" outlineLevel="0" collapsed="false">
      <c r="A105" s="19" t="n">
        <v>94</v>
      </c>
      <c r="B105" s="21" t="n">
        <v>100093</v>
      </c>
      <c r="C105" s="22" t="n">
        <v>613.833333333333</v>
      </c>
      <c r="D105" s="21" t="n">
        <f aca="false">B105*5.25%/12</f>
        <v>437.906875</v>
      </c>
      <c r="E105" s="22" t="n">
        <f aca="false">C105-D105</f>
        <v>175.926458333333</v>
      </c>
      <c r="F105" s="21" t="n">
        <f aca="false">B105-E105</f>
        <v>99917.0735416667</v>
      </c>
    </row>
    <row r="106" customFormat="false" ht="15" hidden="false" customHeight="false" outlineLevel="0" collapsed="false">
      <c r="A106" s="19" t="n">
        <v>95</v>
      </c>
      <c r="B106" s="21" t="n">
        <v>100094</v>
      </c>
      <c r="C106" s="22" t="n">
        <v>614.833333333333</v>
      </c>
      <c r="D106" s="21" t="n">
        <f aca="false">B106*5.25%/12</f>
        <v>437.91125</v>
      </c>
      <c r="E106" s="22" t="n">
        <f aca="false">C106-D106</f>
        <v>176.922083333333</v>
      </c>
      <c r="F106" s="21" t="n">
        <f aca="false">B106-E106</f>
        <v>99917.0779166667</v>
      </c>
    </row>
    <row r="107" customFormat="false" ht="15" hidden="false" customHeight="false" outlineLevel="0" collapsed="false">
      <c r="A107" s="19" t="n">
        <v>96</v>
      </c>
      <c r="B107" s="21" t="n">
        <v>100095</v>
      </c>
      <c r="C107" s="22" t="n">
        <v>615.833333333333</v>
      </c>
      <c r="D107" s="21" t="n">
        <f aca="false">B107*5.25%/12</f>
        <v>437.915625</v>
      </c>
      <c r="E107" s="22" t="n">
        <f aca="false">C107-D107</f>
        <v>177.917708333333</v>
      </c>
      <c r="F107" s="21" t="n">
        <f aca="false">B107-E107</f>
        <v>99917.0822916667</v>
      </c>
    </row>
    <row r="108" customFormat="false" ht="15" hidden="false" customHeight="false" outlineLevel="0" collapsed="false">
      <c r="A108" s="19" t="n">
        <v>97</v>
      </c>
      <c r="B108" s="21" t="n">
        <v>100096</v>
      </c>
      <c r="C108" s="22" t="n">
        <v>616.833333333333</v>
      </c>
      <c r="D108" s="21" t="n">
        <f aca="false">B108*5.25%/12</f>
        <v>437.92</v>
      </c>
      <c r="E108" s="22" t="n">
        <f aca="false">C108-D108</f>
        <v>178.913333333333</v>
      </c>
      <c r="F108" s="21" t="n">
        <f aca="false">B108-E108</f>
        <v>99917.0866666667</v>
      </c>
    </row>
    <row r="109" customFormat="false" ht="15" hidden="false" customHeight="false" outlineLevel="0" collapsed="false">
      <c r="A109" s="19" t="n">
        <v>98</v>
      </c>
      <c r="B109" s="21" t="n">
        <v>100097</v>
      </c>
      <c r="C109" s="22" t="n">
        <v>617.833333333333</v>
      </c>
      <c r="D109" s="21" t="n">
        <f aca="false">B109*5.25%/12</f>
        <v>437.924375</v>
      </c>
      <c r="E109" s="22" t="n">
        <f aca="false">C109-D109</f>
        <v>179.908958333333</v>
      </c>
      <c r="F109" s="21" t="n">
        <f aca="false">B109-E109</f>
        <v>99917.0910416667</v>
      </c>
    </row>
    <row r="110" customFormat="false" ht="15" hidden="false" customHeight="false" outlineLevel="0" collapsed="false">
      <c r="A110" s="19" t="n">
        <v>99</v>
      </c>
      <c r="B110" s="21" t="n">
        <v>100098</v>
      </c>
      <c r="C110" s="22" t="n">
        <v>618.833333333333</v>
      </c>
      <c r="D110" s="21" t="n">
        <f aca="false">B110*5.25%/12</f>
        <v>437.92875</v>
      </c>
      <c r="E110" s="22" t="n">
        <f aca="false">C110-D110</f>
        <v>180.904583333333</v>
      </c>
      <c r="F110" s="21" t="n">
        <f aca="false">B110-E110</f>
        <v>99917.0954166667</v>
      </c>
    </row>
    <row r="111" customFormat="false" ht="15" hidden="false" customHeight="false" outlineLevel="0" collapsed="false">
      <c r="A111" s="19" t="n">
        <v>100</v>
      </c>
      <c r="B111" s="21" t="n">
        <v>100099</v>
      </c>
      <c r="C111" s="22" t="n">
        <v>619.833333333333</v>
      </c>
      <c r="D111" s="21" t="n">
        <f aca="false">B111*5.25%/12</f>
        <v>437.933125</v>
      </c>
      <c r="E111" s="22" t="n">
        <f aca="false">C111-D111</f>
        <v>181.900208333333</v>
      </c>
      <c r="F111" s="21" t="n">
        <f aca="false">B111-E111</f>
        <v>99917.0997916667</v>
      </c>
    </row>
    <row r="112" customFormat="false" ht="15" hidden="false" customHeight="false" outlineLevel="0" collapsed="false">
      <c r="A112" s="19" t="n">
        <v>101</v>
      </c>
      <c r="B112" s="21" t="n">
        <v>100100</v>
      </c>
      <c r="C112" s="22" t="n">
        <v>620.833333333333</v>
      </c>
      <c r="D112" s="21" t="n">
        <f aca="false">B112*5.25%/12</f>
        <v>437.9375</v>
      </c>
      <c r="E112" s="22" t="n">
        <f aca="false">C112-D112</f>
        <v>182.895833333333</v>
      </c>
      <c r="F112" s="21" t="n">
        <f aca="false">B112-E112</f>
        <v>99917.1041666667</v>
      </c>
    </row>
    <row r="113" customFormat="false" ht="15" hidden="false" customHeight="false" outlineLevel="0" collapsed="false">
      <c r="A113" s="19" t="n">
        <v>102</v>
      </c>
      <c r="B113" s="21" t="n">
        <v>100101</v>
      </c>
      <c r="C113" s="22" t="n">
        <v>621.833333333333</v>
      </c>
      <c r="D113" s="21" t="n">
        <f aca="false">B113*5.25%/12</f>
        <v>437.941875</v>
      </c>
      <c r="E113" s="22" t="n">
        <f aca="false">C113-D113</f>
        <v>183.891458333333</v>
      </c>
      <c r="F113" s="21" t="n">
        <f aca="false">B113-E113</f>
        <v>99917.1085416667</v>
      </c>
    </row>
    <row r="114" customFormat="false" ht="15" hidden="false" customHeight="false" outlineLevel="0" collapsed="false">
      <c r="A114" s="19" t="n">
        <v>103</v>
      </c>
      <c r="B114" s="21" t="n">
        <v>100102</v>
      </c>
      <c r="C114" s="22" t="n">
        <v>622.833333333333</v>
      </c>
      <c r="D114" s="21" t="n">
        <f aca="false">B114*5.25%/12</f>
        <v>437.94625</v>
      </c>
      <c r="E114" s="22" t="n">
        <f aca="false">C114-D114</f>
        <v>184.887083333333</v>
      </c>
      <c r="F114" s="21" t="n">
        <f aca="false">B114-E114</f>
        <v>99917.1129166667</v>
      </c>
    </row>
    <row r="115" customFormat="false" ht="15" hidden="false" customHeight="false" outlineLevel="0" collapsed="false">
      <c r="A115" s="19" t="n">
        <v>104</v>
      </c>
      <c r="B115" s="21" t="n">
        <v>100103</v>
      </c>
      <c r="C115" s="22" t="n">
        <v>623.833333333333</v>
      </c>
      <c r="D115" s="21" t="n">
        <f aca="false">B115*5.25%/12</f>
        <v>437.950625</v>
      </c>
      <c r="E115" s="22" t="n">
        <f aca="false">C115-D115</f>
        <v>185.882708333333</v>
      </c>
      <c r="F115" s="21" t="n">
        <f aca="false">B115-E115</f>
        <v>99917.1172916667</v>
      </c>
    </row>
    <row r="116" customFormat="false" ht="15" hidden="false" customHeight="false" outlineLevel="0" collapsed="false">
      <c r="A116" s="19" t="n">
        <v>105</v>
      </c>
      <c r="B116" s="21" t="n">
        <v>100104</v>
      </c>
      <c r="C116" s="22" t="n">
        <v>624.833333333333</v>
      </c>
      <c r="D116" s="21" t="n">
        <f aca="false">B116*5.25%/12</f>
        <v>437.955</v>
      </c>
      <c r="E116" s="22" t="n">
        <f aca="false">C116-D116</f>
        <v>186.878333333333</v>
      </c>
      <c r="F116" s="21" t="n">
        <f aca="false">B116-E116</f>
        <v>99917.1216666667</v>
      </c>
    </row>
    <row r="117" customFormat="false" ht="15" hidden="false" customHeight="false" outlineLevel="0" collapsed="false">
      <c r="A117" s="19" t="n">
        <v>106</v>
      </c>
      <c r="B117" s="21" t="n">
        <v>100105</v>
      </c>
      <c r="C117" s="22" t="n">
        <v>625.833333333333</v>
      </c>
      <c r="D117" s="21" t="n">
        <f aca="false">B117*5.25%/12</f>
        <v>437.959375</v>
      </c>
      <c r="E117" s="22" t="n">
        <f aca="false">C117-D117</f>
        <v>187.873958333333</v>
      </c>
      <c r="F117" s="21" t="n">
        <f aca="false">B117-E117</f>
        <v>99917.1260416667</v>
      </c>
    </row>
    <row r="118" customFormat="false" ht="15" hidden="false" customHeight="false" outlineLevel="0" collapsed="false">
      <c r="A118" s="19" t="n">
        <v>107</v>
      </c>
      <c r="B118" s="21" t="n">
        <v>100106</v>
      </c>
      <c r="C118" s="22" t="n">
        <v>626.833333333333</v>
      </c>
      <c r="D118" s="21" t="n">
        <f aca="false">B118*5.25%/12</f>
        <v>437.96375</v>
      </c>
      <c r="E118" s="22" t="n">
        <f aca="false">C118-D118</f>
        <v>188.869583333333</v>
      </c>
      <c r="F118" s="21" t="n">
        <f aca="false">B118-E118</f>
        <v>99917.1304166667</v>
      </c>
    </row>
    <row r="119" customFormat="false" ht="15" hidden="false" customHeight="false" outlineLevel="0" collapsed="false">
      <c r="A119" s="19" t="n">
        <v>108</v>
      </c>
      <c r="B119" s="21" t="n">
        <v>100107</v>
      </c>
      <c r="C119" s="22" t="n">
        <v>627.833333333333</v>
      </c>
      <c r="D119" s="21" t="n">
        <f aca="false">B119*5.25%/12</f>
        <v>437.968125</v>
      </c>
      <c r="E119" s="22" t="n">
        <f aca="false">C119-D119</f>
        <v>189.865208333333</v>
      </c>
      <c r="F119" s="21" t="n">
        <f aca="false">B119-E119</f>
        <v>99917.1347916667</v>
      </c>
    </row>
    <row r="120" customFormat="false" ht="15" hidden="false" customHeight="false" outlineLevel="0" collapsed="false">
      <c r="A120" s="19" t="n">
        <v>109</v>
      </c>
      <c r="B120" s="21" t="n">
        <v>100108</v>
      </c>
      <c r="C120" s="22" t="n">
        <v>628.833333333333</v>
      </c>
      <c r="D120" s="21" t="n">
        <f aca="false">B120*5.25%/12</f>
        <v>437.9725</v>
      </c>
      <c r="E120" s="22" t="n">
        <f aca="false">C120-D120</f>
        <v>190.860833333333</v>
      </c>
      <c r="F120" s="21" t="n">
        <f aca="false">B120-E120</f>
        <v>99917.1391666667</v>
      </c>
    </row>
    <row r="121" customFormat="false" ht="15" hidden="false" customHeight="false" outlineLevel="0" collapsed="false">
      <c r="A121" s="19" t="n">
        <v>110</v>
      </c>
      <c r="B121" s="21" t="n">
        <v>100109</v>
      </c>
      <c r="C121" s="22" t="n">
        <v>629.833333333333</v>
      </c>
      <c r="D121" s="21" t="n">
        <f aca="false">B121*5.25%/12</f>
        <v>437.976875</v>
      </c>
      <c r="E121" s="22" t="n">
        <f aca="false">C121-D121</f>
        <v>191.856458333333</v>
      </c>
      <c r="F121" s="21" t="n">
        <f aca="false">B121-E121</f>
        <v>99917.1435416667</v>
      </c>
    </row>
    <row r="122" customFormat="false" ht="15" hidden="false" customHeight="false" outlineLevel="0" collapsed="false">
      <c r="A122" s="19" t="n">
        <v>111</v>
      </c>
      <c r="B122" s="21" t="n">
        <v>100110</v>
      </c>
      <c r="C122" s="22" t="n">
        <v>630.833333333333</v>
      </c>
      <c r="D122" s="21" t="n">
        <f aca="false">B122*5.25%/12</f>
        <v>437.98125</v>
      </c>
      <c r="E122" s="22" t="n">
        <f aca="false">C122-D122</f>
        <v>192.852083333333</v>
      </c>
      <c r="F122" s="21" t="n">
        <f aca="false">B122-E122</f>
        <v>99917.1479166667</v>
      </c>
    </row>
    <row r="123" customFormat="false" ht="15" hidden="false" customHeight="false" outlineLevel="0" collapsed="false">
      <c r="A123" s="19" t="n">
        <v>112</v>
      </c>
      <c r="B123" s="21" t="n">
        <v>100111</v>
      </c>
      <c r="C123" s="22" t="n">
        <v>631.833333333333</v>
      </c>
      <c r="D123" s="21" t="n">
        <f aca="false">B123*5.25%/12</f>
        <v>437.985625</v>
      </c>
      <c r="E123" s="22" t="n">
        <f aca="false">C123-D123</f>
        <v>193.847708333333</v>
      </c>
      <c r="F123" s="21" t="n">
        <f aca="false">B123-E123</f>
        <v>99917.1522916667</v>
      </c>
    </row>
    <row r="124" customFormat="false" ht="15" hidden="false" customHeight="false" outlineLevel="0" collapsed="false">
      <c r="A124" s="19" t="n">
        <v>113</v>
      </c>
      <c r="B124" s="21" t="n">
        <v>100112</v>
      </c>
      <c r="C124" s="22" t="n">
        <v>632.833333333333</v>
      </c>
      <c r="D124" s="21" t="n">
        <f aca="false">B124*5.25%/12</f>
        <v>437.99</v>
      </c>
      <c r="E124" s="22" t="n">
        <f aca="false">C124-D124</f>
        <v>194.843333333333</v>
      </c>
      <c r="F124" s="21" t="n">
        <f aca="false">B124-E124</f>
        <v>99917.1566666667</v>
      </c>
    </row>
    <row r="125" customFormat="false" ht="15" hidden="false" customHeight="false" outlineLevel="0" collapsed="false">
      <c r="A125" s="19" t="n">
        <v>114</v>
      </c>
      <c r="B125" s="21" t="n">
        <v>100113</v>
      </c>
      <c r="C125" s="22" t="n">
        <v>633.833333333333</v>
      </c>
      <c r="D125" s="21" t="n">
        <f aca="false">B125*5.25%/12</f>
        <v>437.994375</v>
      </c>
      <c r="E125" s="22" t="n">
        <f aca="false">C125-D125</f>
        <v>195.838958333333</v>
      </c>
      <c r="F125" s="21" t="n">
        <f aca="false">B125-E125</f>
        <v>99917.1610416667</v>
      </c>
    </row>
    <row r="126" customFormat="false" ht="15" hidden="false" customHeight="false" outlineLevel="0" collapsed="false">
      <c r="A126" s="19" t="n">
        <v>115</v>
      </c>
      <c r="B126" s="21" t="n">
        <v>100114</v>
      </c>
      <c r="C126" s="22" t="n">
        <v>634.833333333333</v>
      </c>
      <c r="D126" s="21" t="n">
        <f aca="false">B126*5.25%/12</f>
        <v>437.99875</v>
      </c>
      <c r="E126" s="22" t="n">
        <f aca="false">C126-D126</f>
        <v>196.834583333333</v>
      </c>
      <c r="F126" s="21" t="n">
        <f aca="false">B126-E126</f>
        <v>99917.1654166667</v>
      </c>
    </row>
    <row r="127" customFormat="false" ht="15" hidden="false" customHeight="false" outlineLevel="0" collapsed="false">
      <c r="A127" s="19" t="n">
        <v>116</v>
      </c>
      <c r="B127" s="21" t="n">
        <v>100115</v>
      </c>
      <c r="C127" s="22" t="n">
        <v>635.833333333333</v>
      </c>
      <c r="D127" s="21" t="n">
        <f aca="false">B127*5.25%/12</f>
        <v>438.003125</v>
      </c>
      <c r="E127" s="22" t="n">
        <f aca="false">C127-D127</f>
        <v>197.830208333333</v>
      </c>
      <c r="F127" s="21" t="n">
        <f aca="false">B127-E127</f>
        <v>99917.1697916667</v>
      </c>
    </row>
    <row r="128" customFormat="false" ht="15" hidden="false" customHeight="false" outlineLevel="0" collapsed="false">
      <c r="A128" s="19" t="n">
        <v>117</v>
      </c>
      <c r="B128" s="21" t="n">
        <v>100116</v>
      </c>
      <c r="C128" s="22" t="n">
        <v>636.833333333333</v>
      </c>
      <c r="D128" s="21" t="n">
        <f aca="false">B128*5.25%/12</f>
        <v>438.0075</v>
      </c>
      <c r="E128" s="22" t="n">
        <f aca="false">C128-D128</f>
        <v>198.825833333333</v>
      </c>
      <c r="F128" s="21" t="n">
        <f aca="false">B128-E128</f>
        <v>99917.1741666667</v>
      </c>
    </row>
    <row r="129" customFormat="false" ht="15" hidden="false" customHeight="false" outlineLevel="0" collapsed="false">
      <c r="A129" s="19" t="n">
        <v>118</v>
      </c>
      <c r="B129" s="21" t="n">
        <v>100117</v>
      </c>
      <c r="C129" s="22" t="n">
        <v>637.833333333333</v>
      </c>
      <c r="D129" s="21" t="n">
        <f aca="false">B129*5.25%/12</f>
        <v>438.011875</v>
      </c>
      <c r="E129" s="22" t="n">
        <f aca="false">C129-D129</f>
        <v>199.821458333333</v>
      </c>
      <c r="F129" s="21" t="n">
        <f aca="false">B129-E129</f>
        <v>99917.1785416667</v>
      </c>
    </row>
    <row r="130" customFormat="false" ht="15" hidden="false" customHeight="false" outlineLevel="0" collapsed="false">
      <c r="A130" s="19" t="n">
        <v>119</v>
      </c>
      <c r="B130" s="21" t="n">
        <v>100118</v>
      </c>
      <c r="C130" s="22" t="n">
        <v>638.833333333333</v>
      </c>
      <c r="D130" s="21" t="n">
        <f aca="false">B130*5.25%/12</f>
        <v>438.01625</v>
      </c>
      <c r="E130" s="22" t="n">
        <f aca="false">C130-D130</f>
        <v>200.817083333333</v>
      </c>
      <c r="F130" s="21" t="n">
        <f aca="false">B130-E130</f>
        <v>99917.1829166667</v>
      </c>
    </row>
    <row r="131" customFormat="false" ht="15" hidden="false" customHeight="false" outlineLevel="0" collapsed="false">
      <c r="A131" s="19" t="n">
        <v>120</v>
      </c>
      <c r="B131" s="21" t="n">
        <v>100119</v>
      </c>
      <c r="C131" s="22" t="n">
        <v>639.833333333333</v>
      </c>
      <c r="D131" s="21" t="n">
        <f aca="false">B131*5.25%/12</f>
        <v>438.020625</v>
      </c>
      <c r="E131" s="22" t="n">
        <f aca="false">C131-D131</f>
        <v>201.812708333333</v>
      </c>
      <c r="F131" s="21" t="n">
        <f aca="false">B131-E131</f>
        <v>99917.1872916667</v>
      </c>
    </row>
    <row r="132" customFormat="false" ht="15" hidden="false" customHeight="false" outlineLevel="0" collapsed="false">
      <c r="A132" s="2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6:19:11Z</dcterms:modified>
  <cp:revision>0</cp:revision>
  <dc:subject/>
  <dc:title/>
</cp:coreProperties>
</file>